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glio1!$B$4:$B$48</c:f>
              <c:strCache>
                <c:ptCount val="45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  <c:pt idx="36">
                  <c:v>8.2</c:v>
                </c:pt>
                <c:pt idx="37">
                  <c:v>8.4</c:v>
                </c:pt>
                <c:pt idx="38">
                  <c:v>8.6</c:v>
                </c:pt>
                <c:pt idx="39">
                  <c:v>8.8</c:v>
                </c:pt>
                <c:pt idx="40">
                  <c:v>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8</c:v>
                </c:pt>
              </c:strCache>
            </c:strRef>
          </c:cat>
          <c:val>
            <c:numRef>
              <c:f>Foglio1!$C$4:$C$48</c:f>
              <c:numCache>
                <c:formatCode>General</c:formatCode>
                <c:ptCount val="45"/>
                <c:pt idx="0">
                  <c:v>2.71828182845905</c:v>
                </c:pt>
                <c:pt idx="1">
                  <c:v>3.32011692273655</c:v>
                </c:pt>
                <c:pt idx="2">
                  <c:v>4.05519996684467</c:v>
                </c:pt>
                <c:pt idx="3">
                  <c:v>4.95303242439512</c:v>
                </c:pt>
                <c:pt idx="4">
                  <c:v>6.04964746441295</c:v>
                </c:pt>
                <c:pt idx="5">
                  <c:v>7.38905609893065</c:v>
                </c:pt>
                <c:pt idx="6">
                  <c:v>9.02501349943412</c:v>
                </c:pt>
                <c:pt idx="7">
                  <c:v>11.0231763806416</c:v>
                </c:pt>
                <c:pt idx="8">
                  <c:v>13.4637380350017</c:v>
                </c:pt>
                <c:pt idx="9">
                  <c:v>16.444646771097</c:v>
                </c:pt>
                <c:pt idx="10">
                  <c:v>20.0855369231877</c:v>
                </c:pt>
                <c:pt idx="11">
                  <c:v>24.5325301971094</c:v>
                </c:pt>
                <c:pt idx="12">
                  <c:v>29.964100047397</c:v>
                </c:pt>
                <c:pt idx="13">
                  <c:v>36.598234443678</c:v>
                </c:pt>
                <c:pt idx="14">
                  <c:v>44.7011844933008</c:v>
                </c:pt>
                <c:pt idx="15">
                  <c:v>54.5981500331442</c:v>
                </c:pt>
                <c:pt idx="16">
                  <c:v>66.6863310409252</c:v>
                </c:pt>
                <c:pt idx="17">
                  <c:v>81.4508686649681</c:v>
                </c:pt>
                <c:pt idx="18">
                  <c:v>99.4843156419338</c:v>
                </c:pt>
                <c:pt idx="19">
                  <c:v>121.510417518735</c:v>
                </c:pt>
                <c:pt idx="20">
                  <c:v>148.413159102577</c:v>
                </c:pt>
                <c:pt idx="21">
                  <c:v>181.272241875151</c:v>
                </c:pt>
                <c:pt idx="22">
                  <c:v>221.406416204187</c:v>
                </c:pt>
                <c:pt idx="23">
                  <c:v>270.426407426153</c:v>
                </c:pt>
                <c:pt idx="24">
                  <c:v>330.299559909649</c:v>
                </c:pt>
                <c:pt idx="25">
                  <c:v>403.428793492735</c:v>
                </c:pt>
                <c:pt idx="26">
                  <c:v>492.749041093256</c:v>
                </c:pt>
                <c:pt idx="27">
                  <c:v>601.845037872082</c:v>
                </c:pt>
                <c:pt idx="28">
                  <c:v>735.095189241973</c:v>
                </c:pt>
                <c:pt idx="29">
                  <c:v>897.847291650418</c:v>
                </c:pt>
                <c:pt idx="30">
                  <c:v>1096.63315842846</c:v>
                </c:pt>
                <c:pt idx="31">
                  <c:v>1339.43076439442</c:v>
                </c:pt>
                <c:pt idx="32">
                  <c:v>1635.98442999593</c:v>
                </c:pt>
                <c:pt idx="33">
                  <c:v>1998.19589510412</c:v>
                </c:pt>
                <c:pt idx="34">
                  <c:v>2440.6019776245</c:v>
                </c:pt>
                <c:pt idx="35">
                  <c:v>2980.95798704173</c:v>
                </c:pt>
                <c:pt idx="36">
                  <c:v>3640.95030733235</c:v>
                </c:pt>
                <c:pt idx="37">
                  <c:v>4447.06674769986</c:v>
                </c:pt>
                <c:pt idx="38">
                  <c:v>5431.65959136298</c:v>
                </c:pt>
                <c:pt idx="39">
                  <c:v>6634.24400627789</c:v>
                </c:pt>
                <c:pt idx="40">
                  <c:v>8103.08392757538</c:v>
                </c:pt>
                <c:pt idx="41">
                  <c:v>9897.12905874391</c:v>
                </c:pt>
                <c:pt idx="42">
                  <c:v>12088.380730217</c:v>
                </c:pt>
                <c:pt idx="43">
                  <c:v>14764.7815655773</c:v>
                </c:pt>
                <c:pt idx="44">
                  <c:v>18033.74492782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28909"/>
        <c:axId val="37339085"/>
      </c:lineChart>
      <c:catAx>
        <c:axId val="96028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085"/>
        <c:crossesAt val="0"/>
        <c:auto val="1"/>
        <c:lblAlgn val="ctr"/>
        <c:lblOffset val="100"/>
        <c:noMultiLvlLbl val="0"/>
      </c:catAx>
      <c:valAx>
        <c:axId val="3733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909"/>
        <c:crossesAt val="1"/>
        <c:crossBetween val="midCat"/>
        <c:majorUnit val="1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58360</xdr:colOff>
      <xdr:row>3</xdr:row>
      <xdr:rowOff>0</xdr:rowOff>
    </xdr:from>
    <xdr:to>
      <xdr:col>18</xdr:col>
      <xdr:colOff>30960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2472840" y="485640"/>
        <a:ext cx="9324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C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0" activeCellId="0" sqref="T30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n">
        <v>1</v>
      </c>
      <c r="C4" s="0" t="n">
        <f aca="false">EXP(B4)</f>
        <v>2.71828182845905</v>
      </c>
    </row>
    <row r="5" customFormat="false" ht="12.75" hidden="false" customHeight="false" outlineLevel="0" collapsed="false">
      <c r="B5" s="0" t="n">
        <v>1.2</v>
      </c>
      <c r="C5" s="0" t="n">
        <f aca="false">EXP(B5)</f>
        <v>3.32011692273655</v>
      </c>
    </row>
    <row r="6" customFormat="false" ht="12.75" hidden="false" customHeight="false" outlineLevel="0" collapsed="false">
      <c r="B6" s="0" t="n">
        <v>1.4</v>
      </c>
      <c r="C6" s="0" t="n">
        <f aca="false">EXP(B6)</f>
        <v>4.05519996684467</v>
      </c>
    </row>
    <row r="7" customFormat="false" ht="12.75" hidden="false" customHeight="false" outlineLevel="0" collapsed="false">
      <c r="B7" s="0" t="n">
        <v>1.6</v>
      </c>
      <c r="C7" s="0" t="n">
        <f aca="false">EXP(B7)</f>
        <v>4.95303242439512</v>
      </c>
    </row>
    <row r="8" customFormat="false" ht="12.75" hidden="false" customHeight="false" outlineLevel="0" collapsed="false">
      <c r="B8" s="0" t="n">
        <v>1.8</v>
      </c>
      <c r="C8" s="0" t="n">
        <f aca="false">EXP(B8)</f>
        <v>6.04964746441295</v>
      </c>
    </row>
    <row r="9" customFormat="false" ht="12.75" hidden="false" customHeight="false" outlineLevel="0" collapsed="false">
      <c r="B9" s="0" t="n">
        <v>2</v>
      </c>
      <c r="C9" s="0" t="n">
        <f aca="false">EXP(B9)</f>
        <v>7.38905609893065</v>
      </c>
    </row>
    <row r="10" customFormat="false" ht="12.75" hidden="false" customHeight="false" outlineLevel="0" collapsed="false">
      <c r="B10" s="0" t="n">
        <v>2.2</v>
      </c>
      <c r="C10" s="0" t="n">
        <f aca="false">EXP(B10)</f>
        <v>9.02501349943412</v>
      </c>
    </row>
    <row r="11" customFormat="false" ht="12.75" hidden="false" customHeight="false" outlineLevel="0" collapsed="false">
      <c r="B11" s="0" t="n">
        <v>2.4</v>
      </c>
      <c r="C11" s="0" t="n">
        <f aca="false">EXP(B11)</f>
        <v>11.0231763806416</v>
      </c>
    </row>
    <row r="12" customFormat="false" ht="12.75" hidden="false" customHeight="false" outlineLevel="0" collapsed="false">
      <c r="B12" s="0" t="n">
        <v>2.6</v>
      </c>
      <c r="C12" s="0" t="n">
        <f aca="false">EXP(B12)</f>
        <v>13.4637380350017</v>
      </c>
    </row>
    <row r="13" customFormat="false" ht="12.75" hidden="false" customHeight="false" outlineLevel="0" collapsed="false">
      <c r="B13" s="0" t="n">
        <v>2.8</v>
      </c>
      <c r="C13" s="0" t="n">
        <f aca="false">EXP(B13)</f>
        <v>16.444646771097</v>
      </c>
    </row>
    <row r="14" customFormat="false" ht="12.75" hidden="false" customHeight="false" outlineLevel="0" collapsed="false">
      <c r="B14" s="0" t="n">
        <v>3</v>
      </c>
      <c r="C14" s="0" t="n">
        <f aca="false">EXP(B14)</f>
        <v>20.0855369231877</v>
      </c>
    </row>
    <row r="15" customFormat="false" ht="12.75" hidden="false" customHeight="false" outlineLevel="0" collapsed="false">
      <c r="B15" s="0" t="n">
        <v>3.2</v>
      </c>
      <c r="C15" s="0" t="n">
        <f aca="false">EXP(B15)</f>
        <v>24.5325301971094</v>
      </c>
    </row>
    <row r="16" customFormat="false" ht="12.75" hidden="false" customHeight="false" outlineLevel="0" collapsed="false">
      <c r="B16" s="0" t="n">
        <v>3.4</v>
      </c>
      <c r="C16" s="0" t="n">
        <f aca="false">EXP(B16)</f>
        <v>29.964100047397</v>
      </c>
    </row>
    <row r="17" customFormat="false" ht="12.75" hidden="false" customHeight="false" outlineLevel="0" collapsed="false">
      <c r="B17" s="0" t="n">
        <v>3.6</v>
      </c>
      <c r="C17" s="0" t="n">
        <f aca="false">EXP(B17)</f>
        <v>36.598234443678</v>
      </c>
    </row>
    <row r="18" customFormat="false" ht="12.75" hidden="false" customHeight="false" outlineLevel="0" collapsed="false">
      <c r="B18" s="0" t="n">
        <v>3.8</v>
      </c>
      <c r="C18" s="0" t="n">
        <f aca="false">EXP(B18)</f>
        <v>44.7011844933008</v>
      </c>
    </row>
    <row r="19" customFormat="false" ht="12.75" hidden="false" customHeight="false" outlineLevel="0" collapsed="false">
      <c r="B19" s="0" t="n">
        <v>4</v>
      </c>
      <c r="C19" s="0" t="n">
        <f aca="false">EXP(B19)</f>
        <v>54.5981500331442</v>
      </c>
    </row>
    <row r="20" customFormat="false" ht="12.75" hidden="false" customHeight="false" outlineLevel="0" collapsed="false">
      <c r="B20" s="0" t="n">
        <v>4.2</v>
      </c>
      <c r="C20" s="0" t="n">
        <f aca="false">EXP(B20)</f>
        <v>66.6863310409252</v>
      </c>
    </row>
    <row r="21" customFormat="false" ht="12.75" hidden="false" customHeight="false" outlineLevel="0" collapsed="false">
      <c r="B21" s="0" t="n">
        <v>4.4</v>
      </c>
      <c r="C21" s="0" t="n">
        <f aca="false">EXP(B21)</f>
        <v>81.4508686649681</v>
      </c>
    </row>
    <row r="22" customFormat="false" ht="12.75" hidden="false" customHeight="false" outlineLevel="0" collapsed="false">
      <c r="B22" s="0" t="n">
        <v>4.6</v>
      </c>
      <c r="C22" s="0" t="n">
        <f aca="false">EXP(B22)</f>
        <v>99.4843156419338</v>
      </c>
    </row>
    <row r="23" customFormat="false" ht="12.75" hidden="false" customHeight="false" outlineLevel="0" collapsed="false">
      <c r="B23" s="0" t="n">
        <v>4.8</v>
      </c>
      <c r="C23" s="0" t="n">
        <f aca="false">EXP(B23)</f>
        <v>121.510417518735</v>
      </c>
    </row>
    <row r="24" customFormat="false" ht="12.75" hidden="false" customHeight="false" outlineLevel="0" collapsed="false">
      <c r="B24" s="0" t="n">
        <v>5</v>
      </c>
      <c r="C24" s="0" t="n">
        <f aca="false">EXP(B24)</f>
        <v>148.413159102577</v>
      </c>
    </row>
    <row r="25" customFormat="false" ht="12.75" hidden="false" customHeight="false" outlineLevel="0" collapsed="false">
      <c r="B25" s="0" t="n">
        <v>5.2</v>
      </c>
      <c r="C25" s="0" t="n">
        <f aca="false">EXP(B25)</f>
        <v>181.272241875151</v>
      </c>
    </row>
    <row r="26" customFormat="false" ht="12.75" hidden="false" customHeight="false" outlineLevel="0" collapsed="false">
      <c r="B26" s="0" t="n">
        <v>5.4</v>
      </c>
      <c r="C26" s="0" t="n">
        <f aca="false">EXP(B26)</f>
        <v>221.406416204187</v>
      </c>
    </row>
    <row r="27" customFormat="false" ht="12.75" hidden="false" customHeight="false" outlineLevel="0" collapsed="false">
      <c r="B27" s="0" t="n">
        <v>5.6</v>
      </c>
      <c r="C27" s="0" t="n">
        <f aca="false">EXP(B27)</f>
        <v>270.426407426153</v>
      </c>
    </row>
    <row r="28" customFormat="false" ht="12.75" hidden="false" customHeight="false" outlineLevel="0" collapsed="false">
      <c r="B28" s="0" t="n">
        <v>5.8</v>
      </c>
      <c r="C28" s="0" t="n">
        <f aca="false">EXP(B28)</f>
        <v>330.299559909649</v>
      </c>
    </row>
    <row r="29" customFormat="false" ht="12.75" hidden="false" customHeight="false" outlineLevel="0" collapsed="false">
      <c r="B29" s="0" t="n">
        <v>6</v>
      </c>
      <c r="C29" s="0" t="n">
        <f aca="false">EXP(B29)</f>
        <v>403.428793492735</v>
      </c>
    </row>
    <row r="30" customFormat="false" ht="12.75" hidden="false" customHeight="false" outlineLevel="0" collapsed="false">
      <c r="B30" s="0" t="n">
        <v>6.2</v>
      </c>
      <c r="C30" s="0" t="n">
        <f aca="false">EXP(B30)</f>
        <v>492.749041093256</v>
      </c>
    </row>
    <row r="31" customFormat="false" ht="12.75" hidden="false" customHeight="false" outlineLevel="0" collapsed="false">
      <c r="B31" s="0" t="n">
        <v>6.4</v>
      </c>
      <c r="C31" s="0" t="n">
        <f aca="false">EXP(B31)</f>
        <v>601.845037872082</v>
      </c>
    </row>
    <row r="32" customFormat="false" ht="12.75" hidden="false" customHeight="false" outlineLevel="0" collapsed="false">
      <c r="B32" s="0" t="n">
        <v>6.6</v>
      </c>
      <c r="C32" s="0" t="n">
        <f aca="false">EXP(B32)</f>
        <v>735.095189241973</v>
      </c>
    </row>
    <row r="33" customFormat="false" ht="12.75" hidden="false" customHeight="false" outlineLevel="0" collapsed="false">
      <c r="B33" s="1" t="n">
        <v>6.8</v>
      </c>
      <c r="C33" s="0" t="n">
        <f aca="false">EXP(B33)</f>
        <v>897.847291650418</v>
      </c>
    </row>
    <row r="34" customFormat="false" ht="12.75" hidden="false" customHeight="false" outlineLevel="0" collapsed="false">
      <c r="B34" s="1" t="n">
        <v>7</v>
      </c>
      <c r="C34" s="0" t="n">
        <f aca="false">EXP(B34)</f>
        <v>1096.63315842846</v>
      </c>
    </row>
    <row r="35" customFormat="false" ht="12.75" hidden="false" customHeight="false" outlineLevel="0" collapsed="false">
      <c r="B35" s="1" t="n">
        <v>7.2</v>
      </c>
      <c r="C35" s="0" t="n">
        <f aca="false">EXP(B35)</f>
        <v>1339.43076439442</v>
      </c>
    </row>
    <row r="36" customFormat="false" ht="12.75" hidden="false" customHeight="false" outlineLevel="0" collapsed="false">
      <c r="B36" s="1" t="n">
        <v>7.4</v>
      </c>
      <c r="C36" s="0" t="n">
        <f aca="false">EXP(B36)</f>
        <v>1635.98442999593</v>
      </c>
    </row>
    <row r="37" customFormat="false" ht="12.75" hidden="false" customHeight="false" outlineLevel="0" collapsed="false">
      <c r="B37" s="1" t="n">
        <v>7.6</v>
      </c>
      <c r="C37" s="0" t="n">
        <f aca="false">EXP(B37)</f>
        <v>1998.19589510412</v>
      </c>
    </row>
    <row r="38" customFormat="false" ht="12.75" hidden="false" customHeight="false" outlineLevel="0" collapsed="false">
      <c r="B38" s="1" t="n">
        <v>7.8</v>
      </c>
      <c r="C38" s="0" t="n">
        <f aca="false">EXP(B38)</f>
        <v>2440.6019776245</v>
      </c>
    </row>
    <row r="39" customFormat="false" ht="12.75" hidden="false" customHeight="false" outlineLevel="0" collapsed="false">
      <c r="B39" s="1" t="n">
        <v>8</v>
      </c>
      <c r="C39" s="0" t="n">
        <f aca="false">EXP(B39)</f>
        <v>2980.95798704173</v>
      </c>
    </row>
    <row r="40" customFormat="false" ht="12.75" hidden="false" customHeight="false" outlineLevel="0" collapsed="false">
      <c r="B40" s="1" t="n">
        <v>8.2</v>
      </c>
      <c r="C40" s="0" t="n">
        <f aca="false">EXP(B40)</f>
        <v>3640.95030733235</v>
      </c>
    </row>
    <row r="41" customFormat="false" ht="12.75" hidden="false" customHeight="false" outlineLevel="0" collapsed="false">
      <c r="B41" s="1" t="n">
        <v>8.4</v>
      </c>
      <c r="C41" s="0" t="n">
        <f aca="false">EXP(B41)</f>
        <v>4447.06674769986</v>
      </c>
    </row>
    <row r="42" customFormat="false" ht="12.75" hidden="false" customHeight="false" outlineLevel="0" collapsed="false">
      <c r="B42" s="1" t="n">
        <v>8.6</v>
      </c>
      <c r="C42" s="0" t="n">
        <f aca="false">EXP(B42)</f>
        <v>5431.65959136298</v>
      </c>
    </row>
    <row r="43" customFormat="false" ht="12.75" hidden="false" customHeight="false" outlineLevel="0" collapsed="false">
      <c r="B43" s="1" t="n">
        <v>8.8</v>
      </c>
      <c r="C43" s="0" t="n">
        <f aca="false">EXP(B43)</f>
        <v>6634.24400627789</v>
      </c>
    </row>
    <row r="44" customFormat="false" ht="12.75" hidden="false" customHeight="false" outlineLevel="0" collapsed="false">
      <c r="B44" s="1" t="n">
        <v>9</v>
      </c>
      <c r="C44" s="0" t="n">
        <f aca="false">EXP(B44)</f>
        <v>8103.08392757538</v>
      </c>
    </row>
    <row r="45" customFormat="false" ht="12.75" hidden="false" customHeight="false" outlineLevel="0" collapsed="false">
      <c r="B45" s="1" t="n">
        <v>9.2</v>
      </c>
      <c r="C45" s="0" t="n">
        <f aca="false">EXP(B45)</f>
        <v>9897.12905874391</v>
      </c>
    </row>
    <row r="46" customFormat="false" ht="12.75" hidden="false" customHeight="false" outlineLevel="0" collapsed="false">
      <c r="B46" s="1" t="n">
        <v>9.4</v>
      </c>
      <c r="C46" s="0" t="n">
        <f aca="false">EXP(B46)</f>
        <v>12088.380730217</v>
      </c>
    </row>
    <row r="47" customFormat="false" ht="12.75" hidden="false" customHeight="false" outlineLevel="0" collapsed="false">
      <c r="B47" s="1" t="n">
        <v>9.6</v>
      </c>
      <c r="C47" s="0" t="n">
        <f aca="false">EXP(B47)</f>
        <v>14764.7815655773</v>
      </c>
    </row>
    <row r="48" customFormat="false" ht="12.75" hidden="false" customHeight="false" outlineLevel="0" collapsed="false">
      <c r="B48" s="1" t="n">
        <v>9.8</v>
      </c>
      <c r="C48" s="0" t="n">
        <f aca="false">EXP(B48)</f>
        <v>18033.74492782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4:44:26Z</dcterms:created>
  <dc:creator>Carmelo Priolo</dc:creator>
  <dc:description/>
  <dc:language>en-US</dc:language>
  <cp:lastModifiedBy>Carmelo Priolo</cp:lastModifiedBy>
  <dcterms:modified xsi:type="dcterms:W3CDTF">2010-04-30T17:54:17Z</dcterms:modified>
  <cp:revision>0</cp:revision>
  <dc:subject/>
  <dc:title/>
</cp:coreProperties>
</file>